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66521723"/>
        <c:axId val="96617859"/>
      </c:scatterChart>
      <c:valAx>
        <c:axId val="66521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59"/>
        <c:crossesAt val="0"/>
        <c:crossBetween val="midCat"/>
        <c:majorUnit val="10"/>
      </c:valAx>
      <c:valAx>
        <c:axId val="96617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14153430"/>
        <c:axId val="97938947"/>
      </c:scatterChart>
      <c:valAx>
        <c:axId val="14153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47"/>
        <c:crossesAt val="0"/>
        <c:crossBetween val="midCat"/>
        <c:majorUnit val="10"/>
      </c:valAx>
      <c:valAx>
        <c:axId val="97938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26899600"/>
        <c:axId val="17478560"/>
      </c:scatterChart>
      <c:valAx>
        <c:axId val="26899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560"/>
        <c:crossesAt val="0"/>
        <c:crossBetween val="midCat"/>
        <c:majorUnit val="10"/>
      </c:valAx>
      <c:valAx>
        <c:axId val="17478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36418837"/>
        <c:axId val="35308176"/>
      </c:scatterChart>
      <c:valAx>
        <c:axId val="36418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176"/>
        <c:crossesAt val="0"/>
        <c:crossBetween val="midCat"/>
        <c:majorUnit val="10"/>
      </c:valAx>
      <c:valAx>
        <c:axId val="3530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43217634"/>
        <c:axId val="97713432"/>
      </c:scatterChart>
      <c:valAx>
        <c:axId val="43217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432"/>
        <c:crossesAt val="0"/>
        <c:crossBetween val="midCat"/>
        <c:majorUnit val="10"/>
      </c:valAx>
      <c:valAx>
        <c:axId val="9771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25852146"/>
        <c:axId val="70982067"/>
      </c:scatterChart>
      <c:valAx>
        <c:axId val="25852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067"/>
        <c:crossesAt val="0"/>
        <c:crossBetween val="midCat"/>
      </c:valAx>
      <c:valAx>
        <c:axId val="70982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4033090"/>
        <c:axId val="68362426"/>
      </c:scatterChart>
      <c:valAx>
        <c:axId val="4033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426"/>
        <c:crossesAt val="0"/>
        <c:crossBetween val="midCat"/>
      </c:valAx>
      <c:valAx>
        <c:axId val="68362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18798254"/>
        <c:axId val="41559645"/>
      </c:scatterChart>
      <c:valAx>
        <c:axId val="18798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645"/>
        <c:crossesAt val="0"/>
        <c:crossBetween val="midCat"/>
      </c:valAx>
      <c:valAx>
        <c:axId val="4155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63610827"/>
        <c:axId val="82855708"/>
      </c:scatterChart>
      <c:valAx>
        <c:axId val="63610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5708"/>
        <c:crossesAt val="0"/>
        <c:crossBetween val="midCat"/>
      </c:valAx>
      <c:valAx>
        <c:axId val="82855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54006493"/>
        <c:axId val="46489356"/>
      </c:scatterChart>
      <c:valAx>
        <c:axId val="54006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356"/>
        <c:crossesAt val="0"/>
        <c:crossBetween val="midCat"/>
      </c:valAx>
      <c:valAx>
        <c:axId val="46489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59003610"/>
        <c:axId val="3613614"/>
      </c:scatterChart>
      <c:valAx>
        <c:axId val="59003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14"/>
        <c:crossesAt val="0"/>
        <c:crossBetween val="midCat"/>
      </c:valAx>
      <c:valAx>
        <c:axId val="361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10849030"/>
        <c:axId val="43549099"/>
      </c:scatterChart>
      <c:valAx>
        <c:axId val="10849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099"/>
        <c:crossesAt val="0"/>
        <c:crossBetween val="midCat"/>
        <c:majorUnit val="10"/>
      </c:valAx>
      <c:valAx>
        <c:axId val="4354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95026615"/>
        <c:axId val="1443767"/>
      </c:scatterChart>
      <c:valAx>
        <c:axId val="95026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67"/>
        <c:crossesAt val="0"/>
        <c:crossBetween val="midCat"/>
      </c:valAx>
      <c:valAx>
        <c:axId val="1443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14385201"/>
        <c:axId val="98348368"/>
      </c:scatterChart>
      <c:valAx>
        <c:axId val="14385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368"/>
        <c:crossesAt val="0"/>
        <c:crossBetween val="midCat"/>
      </c:valAx>
      <c:valAx>
        <c:axId val="98348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2606043"/>
        <c:axId val="9957261"/>
      </c:scatterChart>
      <c:valAx>
        <c:axId val="22606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61"/>
        <c:crossesAt val="0"/>
        <c:crossBetween val="midCat"/>
      </c:valAx>
      <c:valAx>
        <c:axId val="9957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39732120"/>
        <c:axId val="23678467"/>
      </c:scatterChart>
      <c:valAx>
        <c:axId val="39732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467"/>
        <c:crossesAt val="0"/>
        <c:crossBetween val="midCat"/>
      </c:valAx>
      <c:valAx>
        <c:axId val="2367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5731897"/>
        <c:axId val="82260894"/>
      </c:scatterChart>
      <c:valAx>
        <c:axId val="35731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94"/>
        <c:crossesAt val="0"/>
        <c:crossBetween val="midCat"/>
      </c:valAx>
      <c:valAx>
        <c:axId val="82260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14188942"/>
        <c:axId val="89642960"/>
      </c:scatterChart>
      <c:valAx>
        <c:axId val="14188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60"/>
        <c:crossesAt val="0"/>
        <c:crossBetween val="midCat"/>
      </c:valAx>
      <c:valAx>
        <c:axId val="89642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11842005"/>
        <c:axId val="7612155"/>
      </c:scatterChart>
      <c:valAx>
        <c:axId val="11842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55"/>
        <c:crossesAt val="0"/>
        <c:crossBetween val="midCat"/>
      </c:valAx>
      <c:valAx>
        <c:axId val="7612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62393608"/>
        <c:axId val="22546257"/>
      </c:scatterChart>
      <c:valAx>
        <c:axId val="62393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46257"/>
        <c:crossesAt val="0"/>
        <c:crossBetween val="midCat"/>
        <c:majorUnit val="10"/>
      </c:valAx>
      <c:valAx>
        <c:axId val="2254625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36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9322818"/>
        <c:axId val="79059847"/>
      </c:scatterChart>
      <c:valAx>
        <c:axId val="9322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9847"/>
        <c:crossesAt val="0"/>
        <c:crossBetween val="midCat"/>
        <c:majorUnit val="10"/>
      </c:valAx>
      <c:valAx>
        <c:axId val="7905984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2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17515166"/>
        <c:axId val="69907831"/>
      </c:scatterChart>
      <c:valAx>
        <c:axId val="17515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7831"/>
        <c:crossesAt val="0"/>
        <c:crossBetween val="midCat"/>
        <c:majorUnit val="10"/>
      </c:valAx>
      <c:valAx>
        <c:axId val="6990783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1516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27460773"/>
        <c:axId val="20986584"/>
      </c:scatterChart>
      <c:valAx>
        <c:axId val="27460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584"/>
        <c:crossesAt val="0"/>
        <c:crossBetween val="midCat"/>
        <c:majorUnit val="10"/>
      </c:valAx>
      <c:valAx>
        <c:axId val="2098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69685822"/>
        <c:axId val="59389598"/>
      </c:scatterChart>
      <c:valAx>
        <c:axId val="69685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598"/>
        <c:crossesAt val="0"/>
        <c:crossBetween val="midCat"/>
        <c:majorUnit val="10"/>
      </c:valAx>
      <c:valAx>
        <c:axId val="5938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71330931"/>
        <c:axId val="5514353"/>
      </c:scatterChart>
      <c:valAx>
        <c:axId val="71330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3"/>
        <c:crossesAt val="0"/>
        <c:crossBetween val="midCat"/>
        <c:majorUnit val="10"/>
      </c:valAx>
      <c:valAx>
        <c:axId val="5514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21781949"/>
        <c:axId val="55317496"/>
      </c:scatterChart>
      <c:valAx>
        <c:axId val="21781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496"/>
        <c:crossesAt val="0"/>
        <c:crossBetween val="midCat"/>
        <c:majorUnit val="10"/>
      </c:valAx>
      <c:valAx>
        <c:axId val="55317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89876368"/>
        <c:axId val="61605804"/>
      </c:scatterChart>
      <c:valAx>
        <c:axId val="89876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804"/>
        <c:crossesAt val="0"/>
        <c:crossBetween val="midCat"/>
        <c:majorUnit val="10"/>
      </c:valAx>
      <c:valAx>
        <c:axId val="61605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15172367"/>
        <c:axId val="14036027"/>
      </c:scatterChart>
      <c:valAx>
        <c:axId val="15172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027"/>
        <c:crossesAt val="0"/>
        <c:crossBetween val="midCat"/>
        <c:majorUnit val="10"/>
      </c:valAx>
      <c:valAx>
        <c:axId val="1403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63068578"/>
        <c:axId val="50239009"/>
      </c:scatterChart>
      <c:valAx>
        <c:axId val="63068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009"/>
        <c:crossesAt val="0"/>
        <c:crossBetween val="midCat"/>
        <c:majorUnit val="10"/>
      </c:valAx>
      <c:valAx>
        <c:axId val="50239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